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18378114"/>
        <c:axId val="40843033"/>
      </c:scatterChart>
      <c:valAx>
        <c:axId val="1837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3033"/>
        <c:crossesAt val="0"/>
        <c:crossBetween val="midCat"/>
      </c:valAx>
      <c:valAx>
        <c:axId val="4084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78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44964567"/>
        <c:axId val="13822046"/>
      </c:scatterChart>
      <c:valAx>
        <c:axId val="4496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2046"/>
        <c:crossesAt val="0"/>
        <c:crossBetween val="midCat"/>
      </c:valAx>
      <c:valAx>
        <c:axId val="1382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64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12589987"/>
        <c:axId val="54821473"/>
      </c:scatterChart>
      <c:valAx>
        <c:axId val="1258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21473"/>
        <c:crossesAt val="0"/>
        <c:crossBetween val="midCat"/>
      </c:valAx>
      <c:valAx>
        <c:axId val="5482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89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